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3078390"/>
        <c:axId val="85738364"/>
      </c:scatterChart>
      <c:valAx>
        <c:axId val="7307839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364"/>
        <c:crossesAt val="0"/>
        <c:crossBetween val="midCat"/>
      </c:valAx>
      <c:valAx>
        <c:axId val="8573836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839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