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486786"/>
        <c:axId val="38994372"/>
      </c:barChart>
      <c:catAx>
        <c:axId val="9248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372"/>
        <c:crossesAt val="0"/>
        <c:auto val="1"/>
        <c:lblAlgn val="ctr"/>
        <c:lblOffset val="100"/>
        <c:noMultiLvlLbl val="0"/>
      </c:catAx>
      <c:valAx>
        <c:axId val="38994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6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412257"/>
        <c:axId val="51543107"/>
      </c:barChart>
      <c:catAx>
        <c:axId val="5441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107"/>
        <c:crossesAt val="0"/>
        <c:auto val="1"/>
        <c:lblAlgn val="ctr"/>
        <c:lblOffset val="100"/>
        <c:noMultiLvlLbl val="0"/>
      </c:catAx>
      <c:valAx>
        <c:axId val="515431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12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