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179290"/>
        <c:axId val="31029238"/>
      </c:barChart>
      <c:catAx>
        <c:axId val="6217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29238"/>
        <c:crossesAt val="0"/>
        <c:auto val="1"/>
        <c:lblAlgn val="ctr"/>
        <c:lblOffset val="100"/>
        <c:noMultiLvlLbl val="0"/>
      </c:catAx>
      <c:valAx>
        <c:axId val="310292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79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786856"/>
        <c:axId val="65531351"/>
      </c:barChart>
      <c:catAx>
        <c:axId val="7678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31351"/>
        <c:crossesAt val="0"/>
        <c:auto val="1"/>
        <c:lblAlgn val="ctr"/>
        <c:lblOffset val="100"/>
        <c:noMultiLvlLbl val="0"/>
      </c:catAx>
      <c:valAx>
        <c:axId val="65531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86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898803"/>
        <c:axId val="42588979"/>
      </c:barChart>
      <c:catAx>
        <c:axId val="8489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88979"/>
        <c:crossesAt val="0"/>
        <c:auto val="1"/>
        <c:lblAlgn val="ctr"/>
        <c:lblOffset val="100"/>
        <c:noMultiLvlLbl val="0"/>
      </c:catAx>
      <c:valAx>
        <c:axId val="425889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98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017606"/>
        <c:axId val="4337045"/>
      </c:barChart>
      <c:catAx>
        <c:axId val="4501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045"/>
        <c:crossesAt val="0"/>
        <c:auto val="1"/>
        <c:lblAlgn val="ctr"/>
        <c:lblOffset val="100"/>
        <c:noMultiLvlLbl val="0"/>
      </c:catAx>
      <c:valAx>
        <c:axId val="4337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17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44540"/>
        <c:axId val="39116421"/>
      </c:barChart>
      <c:catAx>
        <c:axId val="874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6421"/>
        <c:crossesAt val="0"/>
        <c:auto val="1"/>
        <c:lblAlgn val="ctr"/>
        <c:lblOffset val="100"/>
        <c:noMultiLvlLbl val="0"/>
      </c:catAx>
      <c:valAx>
        <c:axId val="391164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4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146958"/>
        <c:axId val="90750182"/>
      </c:barChart>
      <c:catAx>
        <c:axId val="2214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0182"/>
        <c:crossesAt val="0"/>
        <c:auto val="1"/>
        <c:lblAlgn val="ctr"/>
        <c:lblOffset val="100"/>
        <c:noMultiLvlLbl val="0"/>
      </c:catAx>
      <c:valAx>
        <c:axId val="907501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46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592984"/>
        <c:axId val="54981745"/>
      </c:barChart>
      <c:catAx>
        <c:axId val="865929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981745"/>
        <c:crossesAt val="0"/>
        <c:auto val="1"/>
        <c:lblAlgn val="ctr"/>
        <c:lblOffset val="100"/>
        <c:noMultiLvlLbl val="0"/>
      </c:catAx>
      <c:valAx>
        <c:axId val="549817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29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