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83494"/>
        <c:axId val="9731371"/>
      </c:barChart>
      <c:catAx>
        <c:axId val="6058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71"/>
        <c:auto val="1"/>
        <c:lblAlgn val="ctr"/>
        <c:lblOffset val="100"/>
        <c:noMultiLvlLbl val="0"/>
      </c:catAx>
      <c:valAx>
        <c:axId val="973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79854"/>
        <c:axId val="19742238"/>
      </c:barChart>
      <c:catAx>
        <c:axId val="4447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238"/>
        <c:auto val="1"/>
        <c:lblAlgn val="ctr"/>
        <c:lblOffset val="100"/>
        <c:noMultiLvlLbl val="0"/>
      </c:catAx>
      <c:valAx>
        <c:axId val="1974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71566"/>
        <c:axId val="77752748"/>
      </c:barChart>
      <c:catAx>
        <c:axId val="9507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748"/>
        <c:auto val="1"/>
        <c:lblAlgn val="ctr"/>
        <c:lblOffset val="100"/>
        <c:noMultiLvlLbl val="0"/>
      </c:catAx>
      <c:valAx>
        <c:axId val="7775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26053"/>
        <c:axId val="98527123"/>
      </c:barChart>
      <c:catAx>
        <c:axId val="7142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123"/>
        <c:auto val="1"/>
        <c:lblAlgn val="ctr"/>
        <c:lblOffset val="100"/>
        <c:noMultiLvlLbl val="0"/>
      </c:catAx>
      <c:valAx>
        <c:axId val="9852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4436"/>
        <c:axId val="51866799"/>
      </c:barChart>
      <c:catAx>
        <c:axId val="950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799"/>
        <c:auto val="1"/>
        <c:lblAlgn val="ctr"/>
        <c:lblOffset val="100"/>
        <c:noMultiLvlLbl val="0"/>
      </c:catAx>
      <c:valAx>
        <c:axId val="5186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13665"/>
        <c:axId val="9958560"/>
      </c:barChart>
      <c:catAx>
        <c:axId val="3621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60"/>
        <c:auto val="1"/>
        <c:lblAlgn val="ctr"/>
        <c:lblOffset val="100"/>
        <c:noMultiLvlLbl val="0"/>
      </c:catAx>
      <c:valAx>
        <c:axId val="995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87745"/>
        <c:axId val="19477955"/>
      </c:barChart>
      <c:catAx>
        <c:axId val="8118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955"/>
        <c:auto val="1"/>
        <c:lblAlgn val="ctr"/>
        <c:lblOffset val="100"/>
        <c:noMultiLvlLbl val="0"/>
      </c:catAx>
      <c:valAx>
        <c:axId val="1947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85637"/>
        <c:axId val="77506766"/>
      </c:barChart>
      <c:catAx>
        <c:axId val="6068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766"/>
        <c:auto val="1"/>
        <c:lblAlgn val="ctr"/>
        <c:lblOffset val="100"/>
        <c:noMultiLvlLbl val="0"/>
      </c:catAx>
      <c:valAx>
        <c:axId val="7750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61770"/>
        <c:axId val="11566627"/>
      </c:barChart>
      <c:catAx>
        <c:axId val="8496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627"/>
        <c:auto val="1"/>
        <c:lblAlgn val="ctr"/>
        <c:lblOffset val="100"/>
        <c:noMultiLvlLbl val="0"/>
      </c:catAx>
      <c:valAx>
        <c:axId val="1156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9969"/>
        <c:axId val="22840772"/>
      </c:barChart>
      <c:catAx>
        <c:axId val="647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772"/>
        <c:auto val="1"/>
        <c:lblAlgn val="ctr"/>
        <c:lblOffset val="100"/>
        <c:noMultiLvlLbl val="0"/>
      </c:catAx>
      <c:valAx>
        <c:axId val="2284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09802"/>
        <c:axId val="73029980"/>
      </c:barChart>
      <c:catAx>
        <c:axId val="1460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980"/>
        <c:auto val="1"/>
        <c:lblAlgn val="ctr"/>
        <c:lblOffset val="100"/>
        <c:noMultiLvlLbl val="0"/>
      </c:catAx>
      <c:valAx>
        <c:axId val="7302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7926"/>
        <c:axId val="1015657"/>
      </c:barChart>
      <c:catAx>
        <c:axId val="181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57"/>
        <c:auto val="1"/>
        <c:lblAlgn val="ctr"/>
        <c:lblOffset val="100"/>
        <c:noMultiLvlLbl val="0"/>
      </c:catAx>
      <c:valAx>
        <c:axId val="101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56613"/>
        <c:axId val="50062991"/>
      </c:barChart>
      <c:catAx>
        <c:axId val="5055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991"/>
        <c:auto val="1"/>
        <c:lblAlgn val="ctr"/>
        <c:lblOffset val="100"/>
        <c:noMultiLvlLbl val="0"/>
      </c:catAx>
      <c:valAx>
        <c:axId val="5006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3440"/>
        <c:axId val="97626407"/>
      </c:barChart>
      <c:catAx>
        <c:axId val="243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407"/>
        <c:auto val="1"/>
        <c:lblAlgn val="ctr"/>
        <c:lblOffset val="100"/>
        <c:noMultiLvlLbl val="0"/>
      </c:catAx>
      <c:valAx>
        <c:axId val="9762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27185"/>
        <c:axId val="73563318"/>
      </c:barChart>
      <c:catAx>
        <c:axId val="6712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318"/>
        <c:auto val="1"/>
        <c:lblAlgn val="ctr"/>
        <c:lblOffset val="100"/>
        <c:noMultiLvlLbl val="0"/>
      </c:catAx>
      <c:valAx>
        <c:axId val="7356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46144"/>
        <c:axId val="46602346"/>
      </c:barChart>
      <c:catAx>
        <c:axId val="2634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346"/>
        <c:auto val="1"/>
        <c:lblAlgn val="ctr"/>
        <c:lblOffset val="100"/>
        <c:noMultiLvlLbl val="0"/>
      </c:catAx>
      <c:valAx>
        <c:axId val="4660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60794"/>
        <c:axId val="76483457"/>
      </c:barChart>
      <c:catAx>
        <c:axId val="5396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457"/>
        <c:auto val="1"/>
        <c:lblAlgn val="ctr"/>
        <c:lblOffset val="100"/>
        <c:noMultiLvlLbl val="0"/>
      </c:catAx>
      <c:valAx>
        <c:axId val="7648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12016"/>
        <c:axId val="85713502"/>
      </c:barChart>
      <c:catAx>
        <c:axId val="6321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502"/>
        <c:auto val="1"/>
        <c:lblAlgn val="ctr"/>
        <c:lblOffset val="100"/>
        <c:noMultiLvlLbl val="0"/>
      </c:catAx>
      <c:valAx>
        <c:axId val="8571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