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2669"/>
        <c:axId val="29081208"/>
      </c:scatterChart>
      <c:valAx>
        <c:axId val="856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208"/>
        <c:crossesAt val="0"/>
        <c:crossBetween val="midCat"/>
      </c:valAx>
      <c:valAx>
        <c:axId val="2908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0682"/>
        <c:axId val="62774690"/>
      </c:scatterChart>
      <c:valAx>
        <c:axId val="4536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690"/>
        <c:crossesAt val="0"/>
        <c:crossBetween val="midCat"/>
      </c:valAx>
      <c:valAx>
        <c:axId val="6277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80688"/>
        <c:axId val="74389128"/>
      </c:scatterChart>
      <c:valAx>
        <c:axId val="2938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128"/>
        <c:crossesAt val="0"/>
        <c:crossBetween val="midCat"/>
      </c:valAx>
      <c:valAx>
        <c:axId val="7438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68533"/>
        <c:axId val="52889579"/>
      </c:scatterChart>
      <c:valAx>
        <c:axId val="7976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579"/>
        <c:crossesAt val="0"/>
        <c:crossBetween val="midCat"/>
      </c:valAx>
      <c:valAx>
        <c:axId val="5288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