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247365"/>
        <c:axId val="80568554"/>
      </c:barChart>
      <c:catAx>
        <c:axId val="972473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568554"/>
        <c:crossesAt val="0"/>
        <c:auto val="1"/>
        <c:lblAlgn val="ctr"/>
        <c:lblOffset val="100"/>
        <c:noMultiLvlLbl val="0"/>
      </c:catAx>
      <c:valAx>
        <c:axId val="805685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473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769691"/>
        <c:axId val="65954002"/>
      </c:barChart>
      <c:catAx>
        <c:axId val="76769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954002"/>
        <c:crossesAt val="0"/>
        <c:auto val="1"/>
        <c:lblAlgn val="ctr"/>
        <c:lblOffset val="100"/>
        <c:noMultiLvlLbl val="0"/>
      </c:catAx>
      <c:valAx>
        <c:axId val="659540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7696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